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4335"/>
        <c:axId val="9810143"/>
      </c:barChart>
      <c:catAx>
        <c:axId val="633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43"/>
        <c:auto val="1"/>
        <c:lblAlgn val="ctr"/>
        <c:lblOffset val="100"/>
        <c:noMultiLvlLbl val="0"/>
      </c:catAx>
      <c:valAx>
        <c:axId val="98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8987"/>
        <c:axId val="95923220"/>
      </c:barChart>
      <c:catAx>
        <c:axId val="629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20"/>
        <c:auto val="1"/>
        <c:lblAlgn val="ctr"/>
        <c:lblOffset val="100"/>
        <c:noMultiLvlLbl val="0"/>
      </c:catAx>
      <c:valAx>
        <c:axId val="959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4145"/>
        <c:axId val="57405954"/>
      </c:barChart>
      <c:catAx>
        <c:axId val="638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954"/>
        <c:auto val="1"/>
        <c:lblAlgn val="ctr"/>
        <c:lblOffset val="100"/>
        <c:noMultiLvlLbl val="0"/>
      </c:catAx>
      <c:valAx>
        <c:axId val="574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14606"/>
        <c:axId val="87968097"/>
      </c:barChart>
      <c:catAx>
        <c:axId val="443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097"/>
        <c:auto val="1"/>
        <c:lblAlgn val="ctr"/>
        <c:lblOffset val="100"/>
        <c:noMultiLvlLbl val="0"/>
      </c:catAx>
      <c:valAx>
        <c:axId val="879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2887"/>
        <c:axId val="70185146"/>
      </c:barChart>
      <c:catAx>
        <c:axId val="52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146"/>
        <c:auto val="1"/>
        <c:lblAlgn val="ctr"/>
        <c:lblOffset val="100"/>
        <c:noMultiLvlLbl val="0"/>
      </c:catAx>
      <c:valAx>
        <c:axId val="701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26913"/>
        <c:axId val="47005218"/>
      </c:barChart>
      <c:catAx>
        <c:axId val="624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18"/>
        <c:auto val="1"/>
        <c:lblAlgn val="ctr"/>
        <c:lblOffset val="100"/>
        <c:noMultiLvlLbl val="0"/>
      </c:catAx>
      <c:valAx>
        <c:axId val="470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081"/>
        <c:axId val="12724464"/>
      </c:barChart>
      <c:catAx>
        <c:axId val="53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464"/>
        <c:auto val="1"/>
        <c:lblAlgn val="ctr"/>
        <c:lblOffset val="100"/>
        <c:noMultiLvlLbl val="0"/>
      </c:catAx>
      <c:valAx>
        <c:axId val="127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11927"/>
        <c:axId val="74202455"/>
      </c:barChart>
      <c:catAx>
        <c:axId val="198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455"/>
        <c:auto val="1"/>
        <c:lblAlgn val="ctr"/>
        <c:lblOffset val="100"/>
        <c:noMultiLvlLbl val="0"/>
      </c:catAx>
      <c:valAx>
        <c:axId val="742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30674"/>
        <c:axId val="53172214"/>
      </c:barChart>
      <c:catAx>
        <c:axId val="519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14"/>
        <c:auto val="1"/>
        <c:lblAlgn val="ctr"/>
        <c:lblOffset val="100"/>
        <c:noMultiLvlLbl val="0"/>
      </c:catAx>
      <c:valAx>
        <c:axId val="531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31480"/>
        <c:axId val="90813088"/>
      </c:barChart>
      <c:catAx>
        <c:axId val="894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088"/>
        <c:auto val="1"/>
        <c:lblAlgn val="ctr"/>
        <c:lblOffset val="100"/>
        <c:noMultiLvlLbl val="0"/>
      </c:catAx>
      <c:valAx>
        <c:axId val="908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54805"/>
        <c:axId val="66005180"/>
      </c:barChart>
      <c:catAx>
        <c:axId val="493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80"/>
        <c:auto val="1"/>
        <c:lblAlgn val="ctr"/>
        <c:lblOffset val="100"/>
        <c:noMultiLvlLbl val="0"/>
      </c:catAx>
      <c:valAx>
        <c:axId val="660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21450"/>
        <c:axId val="57384212"/>
      </c:barChart>
      <c:catAx>
        <c:axId val="2152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212"/>
        <c:auto val="1"/>
        <c:lblAlgn val="ctr"/>
        <c:lblOffset val="100"/>
        <c:noMultiLvlLbl val="0"/>
      </c:catAx>
      <c:valAx>
        <c:axId val="573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36169"/>
        <c:axId val="31511306"/>
      </c:barChart>
      <c:catAx>
        <c:axId val="545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306"/>
        <c:auto val="1"/>
        <c:lblAlgn val="ctr"/>
        <c:lblOffset val="100"/>
        <c:noMultiLvlLbl val="0"/>
      </c:catAx>
      <c:valAx>
        <c:axId val="315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9754"/>
        <c:axId val="83260220"/>
      </c:barChart>
      <c:catAx>
        <c:axId val="535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220"/>
        <c:auto val="1"/>
        <c:lblAlgn val="ctr"/>
        <c:lblOffset val="100"/>
        <c:noMultiLvlLbl val="0"/>
      </c:catAx>
      <c:valAx>
        <c:axId val="8326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33044"/>
        <c:axId val="98747441"/>
      </c:barChart>
      <c:catAx>
        <c:axId val="5533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441"/>
        <c:auto val="1"/>
        <c:lblAlgn val="ctr"/>
        <c:lblOffset val="100"/>
        <c:noMultiLvlLbl val="0"/>
      </c:catAx>
      <c:valAx>
        <c:axId val="987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87806"/>
        <c:axId val="73989407"/>
      </c:barChart>
      <c:catAx>
        <c:axId val="167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407"/>
        <c:auto val="1"/>
        <c:lblAlgn val="ctr"/>
        <c:lblOffset val="100"/>
        <c:noMultiLvlLbl val="0"/>
      </c:catAx>
      <c:valAx>
        <c:axId val="739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17076"/>
        <c:axId val="96154122"/>
      </c:barChart>
      <c:catAx>
        <c:axId val="107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122"/>
        <c:auto val="1"/>
        <c:lblAlgn val="ctr"/>
        <c:lblOffset val="100"/>
        <c:noMultiLvlLbl val="0"/>
      </c:catAx>
      <c:valAx>
        <c:axId val="961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46006"/>
        <c:axId val="92565156"/>
      </c:barChart>
      <c:catAx>
        <c:axId val="549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156"/>
        <c:auto val="1"/>
        <c:lblAlgn val="ctr"/>
        <c:lblOffset val="100"/>
        <c:noMultiLvlLbl val="0"/>
      </c:catAx>
      <c:valAx>
        <c:axId val="925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