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74117"/>
        <c:axId val="40454840"/>
      </c:scatterChart>
      <c:valAx>
        <c:axId val="55174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840"/>
        <c:crossesAt val="0"/>
        <c:crossBetween val="midCat"/>
      </c:valAx>
      <c:valAx>
        <c:axId val="40454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71426"/>
        <c:axId val="71436044"/>
      </c:scatterChart>
      <c:valAx>
        <c:axId val="86671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044"/>
        <c:crossesAt val="0"/>
        <c:crossBetween val="midCat"/>
      </c:valAx>
      <c:valAx>
        <c:axId val="71436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37123"/>
        <c:axId val="76695263"/>
      </c:scatterChart>
      <c:valAx>
        <c:axId val="26537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263"/>
        <c:crossesAt val="0"/>
        <c:crossBetween val="midCat"/>
      </c:valAx>
      <c:valAx>
        <c:axId val="76695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92019"/>
        <c:axId val="40646100"/>
      </c:scatterChart>
      <c:valAx>
        <c:axId val="74892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100"/>
        <c:crossesAt val="0"/>
        <c:crossBetween val="midCat"/>
      </c:valAx>
      <c:valAx>
        <c:axId val="40646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