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86739"/>
        <c:axId val="84094913"/>
      </c:scatterChart>
      <c:valAx>
        <c:axId val="90886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913"/>
        <c:crossBetween val="midCat"/>
      </c:valAx>
      <c:valAx>
        <c:axId val="84094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6804"/>
        <c:axId val="45597734"/>
      </c:scatterChart>
      <c:valAx>
        <c:axId val="878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734"/>
        <c:crossesAt val="0"/>
        <c:crossBetween val="midCat"/>
      </c:valAx>
      <c:valAx>
        <c:axId val="455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