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83228"/>
        <c:axId val="85423007"/>
      </c:scatterChart>
      <c:valAx>
        <c:axId val="77783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07"/>
        <c:crossBetween val="midCat"/>
      </c:valAx>
      <c:valAx>
        <c:axId val="85423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19354"/>
        <c:axId val="88738402"/>
      </c:scatterChart>
      <c:valAx>
        <c:axId val="3901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402"/>
        <c:crossesAt val="0"/>
        <c:crossBetween val="midCat"/>
      </c:valAx>
      <c:valAx>
        <c:axId val="887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