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944807"/>
        <c:axId val="37669499"/>
      </c:scatterChart>
      <c:valAx>
        <c:axId val="8194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499"/>
        <c:crossesAt val="0"/>
        <c:crossBetween val="midCat"/>
      </c:valAx>
      <c:valAx>
        <c:axId val="376694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8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821882"/>
        <c:axId val="21417774"/>
      </c:scatterChart>
      <c:valAx>
        <c:axId val="4982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774"/>
        <c:crossesAt val="0"/>
        <c:crossBetween val="midCat"/>
      </c:valAx>
      <c:valAx>
        <c:axId val="214177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339158"/>
        <c:axId val="89035075"/>
      </c:scatterChart>
      <c:valAx>
        <c:axId val="363391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075"/>
        <c:crossesAt val="0"/>
        <c:crossBetween val="midCat"/>
        <c:majorUnit val="10"/>
      </c:valAx>
      <c:valAx>
        <c:axId val="890350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244040"/>
        <c:axId val="52857653"/>
      </c:scatterChart>
      <c:valAx>
        <c:axId val="402440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653"/>
        <c:crossesAt val="0"/>
        <c:crossBetween val="midCat"/>
      </c:valAx>
      <c:valAx>
        <c:axId val="52857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362457"/>
        <c:axId val="94160865"/>
      </c:scatterChart>
      <c:valAx>
        <c:axId val="373624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865"/>
        <c:crossesAt val="0"/>
        <c:crossBetween val="midCat"/>
      </c:valAx>
      <c:valAx>
        <c:axId val="941608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