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95782"/>
        <c:axId val="71202712"/>
      </c:scatterChart>
      <c:valAx>
        <c:axId val="34195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12"/>
        <c:crossesAt val="0"/>
        <c:crossBetween val="midCat"/>
      </c:valAx>
      <c:valAx>
        <c:axId val="7120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73843"/>
        <c:axId val="67365067"/>
      </c:scatterChart>
      <c:valAx>
        <c:axId val="2287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67"/>
        <c:crossesAt val="0"/>
        <c:crossBetween val="midCat"/>
      </c:valAx>
      <c:valAx>
        <c:axId val="6736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