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3980"/>
        <c:axId val="45910119"/>
      </c:barChart>
      <c:catAx>
        <c:axId val="292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19"/>
        <c:auto val="1"/>
        <c:lblAlgn val="ctr"/>
        <c:lblOffset val="100"/>
        <c:noMultiLvlLbl val="0"/>
      </c:catAx>
      <c:valAx>
        <c:axId val="459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9454"/>
        <c:axId val="96907023"/>
      </c:barChart>
      <c:catAx>
        <c:axId val="863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23"/>
        <c:auto val="1"/>
        <c:lblAlgn val="ctr"/>
        <c:lblOffset val="100"/>
        <c:noMultiLvlLbl val="0"/>
      </c:catAx>
      <c:valAx>
        <c:axId val="969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7269"/>
        <c:axId val="18883321"/>
      </c:barChart>
      <c:catAx>
        <c:axId val="452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321"/>
        <c:auto val="1"/>
        <c:lblAlgn val="ctr"/>
        <c:lblOffset val="100"/>
        <c:noMultiLvlLbl val="0"/>
      </c:catAx>
      <c:valAx>
        <c:axId val="188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3028"/>
        <c:axId val="11108739"/>
      </c:barChart>
      <c:catAx>
        <c:axId val="105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739"/>
        <c:auto val="1"/>
        <c:lblAlgn val="ctr"/>
        <c:lblOffset val="100"/>
        <c:noMultiLvlLbl val="0"/>
      </c:catAx>
      <c:valAx>
        <c:axId val="111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04761"/>
        <c:axId val="68670977"/>
      </c:barChart>
      <c:catAx>
        <c:axId val="461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77"/>
        <c:auto val="1"/>
        <c:lblAlgn val="ctr"/>
        <c:lblOffset val="100"/>
        <c:noMultiLvlLbl val="0"/>
      </c:catAx>
      <c:valAx>
        <c:axId val="686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967"/>
        <c:axId val="3586353"/>
      </c:barChart>
      <c:catAx>
        <c:axId val="18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3"/>
        <c:auto val="1"/>
        <c:lblAlgn val="ctr"/>
        <c:lblOffset val="100"/>
        <c:noMultiLvlLbl val="0"/>
      </c:catAx>
      <c:valAx>
        <c:axId val="35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7609"/>
        <c:axId val="3530516"/>
      </c:barChart>
      <c:catAx>
        <c:axId val="5893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6"/>
        <c:auto val="1"/>
        <c:lblAlgn val="ctr"/>
        <c:lblOffset val="100"/>
        <c:noMultiLvlLbl val="0"/>
      </c:catAx>
      <c:valAx>
        <c:axId val="35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79297"/>
        <c:axId val="49046992"/>
      </c:barChart>
      <c:catAx>
        <c:axId val="273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992"/>
        <c:auto val="1"/>
        <c:lblAlgn val="ctr"/>
        <c:lblOffset val="100"/>
        <c:noMultiLvlLbl val="0"/>
      </c:catAx>
      <c:valAx>
        <c:axId val="490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0271"/>
        <c:axId val="17917089"/>
      </c:barChart>
      <c:catAx>
        <c:axId val="584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089"/>
        <c:auto val="1"/>
        <c:lblAlgn val="ctr"/>
        <c:lblOffset val="100"/>
        <c:noMultiLvlLbl val="0"/>
      </c:catAx>
      <c:valAx>
        <c:axId val="179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4553"/>
        <c:axId val="84671202"/>
      </c:barChart>
      <c:catAx>
        <c:axId val="827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02"/>
        <c:auto val="1"/>
        <c:lblAlgn val="ctr"/>
        <c:lblOffset val="100"/>
        <c:noMultiLvlLbl val="0"/>
      </c:catAx>
      <c:valAx>
        <c:axId val="846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3621"/>
        <c:axId val="69086446"/>
      </c:barChart>
      <c:catAx>
        <c:axId val="534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446"/>
        <c:auto val="1"/>
        <c:lblAlgn val="ctr"/>
        <c:lblOffset val="100"/>
        <c:noMultiLvlLbl val="0"/>
      </c:catAx>
      <c:valAx>
        <c:axId val="690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9303"/>
        <c:axId val="61394156"/>
      </c:barChart>
      <c:catAx>
        <c:axId val="429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156"/>
        <c:auto val="1"/>
        <c:lblAlgn val="ctr"/>
        <c:lblOffset val="100"/>
        <c:noMultiLvlLbl val="0"/>
      </c:catAx>
      <c:valAx>
        <c:axId val="613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021"/>
        <c:axId val="38404563"/>
      </c:barChart>
      <c:catAx>
        <c:axId val="29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63"/>
        <c:auto val="1"/>
        <c:lblAlgn val="ctr"/>
        <c:lblOffset val="100"/>
        <c:noMultiLvlLbl val="0"/>
      </c:catAx>
      <c:valAx>
        <c:axId val="384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5267"/>
        <c:axId val="2363617"/>
      </c:barChart>
      <c:catAx>
        <c:axId val="936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17"/>
        <c:auto val="1"/>
        <c:lblAlgn val="ctr"/>
        <c:lblOffset val="100"/>
        <c:noMultiLvlLbl val="0"/>
      </c:catAx>
      <c:valAx>
        <c:axId val="23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4226"/>
        <c:axId val="83690910"/>
      </c:barChart>
      <c:catAx>
        <c:axId val="389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10"/>
        <c:auto val="1"/>
        <c:lblAlgn val="ctr"/>
        <c:lblOffset val="100"/>
        <c:noMultiLvlLbl val="0"/>
      </c:catAx>
      <c:valAx>
        <c:axId val="836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17135"/>
        <c:axId val="89928266"/>
      </c:barChart>
      <c:catAx>
        <c:axId val="667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266"/>
        <c:auto val="1"/>
        <c:lblAlgn val="ctr"/>
        <c:lblOffset val="100"/>
        <c:noMultiLvlLbl val="0"/>
      </c:catAx>
      <c:valAx>
        <c:axId val="899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26017"/>
        <c:axId val="18175128"/>
      </c:barChart>
      <c:catAx>
        <c:axId val="333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128"/>
        <c:auto val="1"/>
        <c:lblAlgn val="ctr"/>
        <c:lblOffset val="100"/>
        <c:noMultiLvlLbl val="0"/>
      </c:catAx>
      <c:valAx>
        <c:axId val="181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7612"/>
        <c:axId val="61320691"/>
      </c:barChart>
      <c:catAx>
        <c:axId val="774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91"/>
        <c:auto val="1"/>
        <c:lblAlgn val="ctr"/>
        <c:lblOffset val="100"/>
        <c:noMultiLvlLbl val="0"/>
      </c:catAx>
      <c:valAx>
        <c:axId val="613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