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7672"/>
        <c:axId val="50802106"/>
      </c:scatterChart>
      <c:valAx>
        <c:axId val="318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06"/>
        <c:crossesAt val="0"/>
        <c:crossBetween val="midCat"/>
      </c:valAx>
      <c:valAx>
        <c:axId val="5080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3933"/>
        <c:axId val="53259760"/>
      </c:scatterChart>
      <c:valAx>
        <c:axId val="4947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60"/>
        <c:crossesAt val="0"/>
        <c:crossBetween val="midCat"/>
      </c:valAx>
      <c:valAx>
        <c:axId val="5325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7970"/>
        <c:axId val="51183939"/>
      </c:scatterChart>
      <c:valAx>
        <c:axId val="3135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39"/>
        <c:crossesAt val="0"/>
        <c:crossBetween val="midCat"/>
      </c:valAx>
      <c:valAx>
        <c:axId val="5118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800"/>
        <c:axId val="74431027"/>
      </c:scatterChart>
      <c:valAx>
        <c:axId val="264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027"/>
        <c:crossesAt val="0"/>
        <c:crossBetween val="midCat"/>
      </c:valAx>
      <c:valAx>
        <c:axId val="7443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