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5985"/>
        <c:axId val="59302380"/>
      </c:barChart>
      <c:catAx>
        <c:axId val="131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80"/>
        <c:auto val="1"/>
        <c:lblAlgn val="ctr"/>
        <c:lblOffset val="100"/>
        <c:noMultiLvlLbl val="0"/>
      </c:catAx>
      <c:valAx>
        <c:axId val="593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74809"/>
        <c:axId val="67654510"/>
      </c:barChart>
      <c:catAx>
        <c:axId val="143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10"/>
        <c:auto val="1"/>
        <c:lblAlgn val="ctr"/>
        <c:lblOffset val="100"/>
        <c:noMultiLvlLbl val="0"/>
      </c:catAx>
      <c:valAx>
        <c:axId val="676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4106"/>
        <c:axId val="29696452"/>
      </c:barChart>
      <c:catAx>
        <c:axId val="896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52"/>
        <c:auto val="1"/>
        <c:lblAlgn val="ctr"/>
        <c:lblOffset val="100"/>
        <c:noMultiLvlLbl val="0"/>
      </c:catAx>
      <c:valAx>
        <c:axId val="296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36879"/>
        <c:axId val="85660404"/>
      </c:barChart>
      <c:catAx>
        <c:axId val="283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404"/>
        <c:auto val="1"/>
        <c:lblAlgn val="ctr"/>
        <c:lblOffset val="100"/>
        <c:noMultiLvlLbl val="0"/>
      </c:catAx>
      <c:valAx>
        <c:axId val="856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1856"/>
        <c:axId val="49541593"/>
      </c:barChart>
      <c:catAx>
        <c:axId val="753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593"/>
        <c:auto val="1"/>
        <c:lblAlgn val="ctr"/>
        <c:lblOffset val="100"/>
        <c:noMultiLvlLbl val="0"/>
      </c:catAx>
      <c:valAx>
        <c:axId val="495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67530"/>
        <c:axId val="78952433"/>
      </c:barChart>
      <c:catAx>
        <c:axId val="332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33"/>
        <c:auto val="1"/>
        <c:lblAlgn val="ctr"/>
        <c:lblOffset val="100"/>
        <c:noMultiLvlLbl val="0"/>
      </c:catAx>
      <c:valAx>
        <c:axId val="789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4747"/>
        <c:axId val="1271565"/>
      </c:barChart>
      <c:catAx>
        <c:axId val="471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65"/>
        <c:auto val="1"/>
        <c:lblAlgn val="ctr"/>
        <c:lblOffset val="100"/>
        <c:noMultiLvlLbl val="0"/>
      </c:catAx>
      <c:valAx>
        <c:axId val="12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82226"/>
        <c:axId val="25893070"/>
      </c:barChart>
      <c:catAx>
        <c:axId val="930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070"/>
        <c:auto val="1"/>
        <c:lblAlgn val="ctr"/>
        <c:lblOffset val="100"/>
        <c:noMultiLvlLbl val="0"/>
      </c:catAx>
      <c:valAx>
        <c:axId val="258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8768"/>
        <c:axId val="76029337"/>
      </c:barChart>
      <c:catAx>
        <c:axId val="31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337"/>
        <c:auto val="1"/>
        <c:lblAlgn val="ctr"/>
        <c:lblOffset val="100"/>
        <c:noMultiLvlLbl val="0"/>
      </c:catAx>
      <c:valAx>
        <c:axId val="760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16259"/>
        <c:axId val="99092086"/>
      </c:barChart>
      <c:catAx>
        <c:axId val="922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86"/>
        <c:auto val="1"/>
        <c:lblAlgn val="ctr"/>
        <c:lblOffset val="100"/>
        <c:noMultiLvlLbl val="0"/>
      </c:catAx>
      <c:valAx>
        <c:axId val="990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2425"/>
        <c:axId val="93848559"/>
      </c:barChart>
      <c:catAx>
        <c:axId val="588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559"/>
        <c:auto val="1"/>
        <c:lblAlgn val="ctr"/>
        <c:lblOffset val="100"/>
        <c:noMultiLvlLbl val="0"/>
      </c:catAx>
      <c:valAx>
        <c:axId val="938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6861"/>
        <c:axId val="42089125"/>
      </c:barChart>
      <c:catAx>
        <c:axId val="2972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125"/>
        <c:auto val="1"/>
        <c:lblAlgn val="ctr"/>
        <c:lblOffset val="100"/>
        <c:noMultiLvlLbl val="0"/>
      </c:catAx>
      <c:valAx>
        <c:axId val="420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6219"/>
        <c:axId val="30144387"/>
      </c:barChart>
      <c:catAx>
        <c:axId val="265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87"/>
        <c:auto val="1"/>
        <c:lblAlgn val="ctr"/>
        <c:lblOffset val="100"/>
        <c:noMultiLvlLbl val="0"/>
      </c:catAx>
      <c:valAx>
        <c:axId val="301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5010"/>
        <c:axId val="46710736"/>
      </c:barChart>
      <c:catAx>
        <c:axId val="205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36"/>
        <c:auto val="1"/>
        <c:lblAlgn val="ctr"/>
        <c:lblOffset val="100"/>
        <c:noMultiLvlLbl val="0"/>
      </c:catAx>
      <c:valAx>
        <c:axId val="467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91403"/>
        <c:axId val="87120968"/>
      </c:barChart>
      <c:catAx>
        <c:axId val="724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68"/>
        <c:auto val="1"/>
        <c:lblAlgn val="ctr"/>
        <c:lblOffset val="100"/>
        <c:noMultiLvlLbl val="0"/>
      </c:catAx>
      <c:valAx>
        <c:axId val="871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36897"/>
        <c:axId val="84069543"/>
      </c:barChart>
      <c:catAx>
        <c:axId val="518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543"/>
        <c:auto val="1"/>
        <c:lblAlgn val="ctr"/>
        <c:lblOffset val="100"/>
        <c:noMultiLvlLbl val="0"/>
      </c:catAx>
      <c:valAx>
        <c:axId val="840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78441"/>
        <c:axId val="42720830"/>
      </c:barChart>
      <c:catAx>
        <c:axId val="336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30"/>
        <c:auto val="1"/>
        <c:lblAlgn val="ctr"/>
        <c:lblOffset val="100"/>
        <c:noMultiLvlLbl val="0"/>
      </c:catAx>
      <c:valAx>
        <c:axId val="427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2863"/>
        <c:axId val="54046367"/>
      </c:barChart>
      <c:catAx>
        <c:axId val="34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367"/>
        <c:auto val="1"/>
        <c:lblAlgn val="ctr"/>
        <c:lblOffset val="100"/>
        <c:noMultiLvlLbl val="0"/>
      </c:catAx>
      <c:valAx>
        <c:axId val="540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