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9788"/>
        <c:axId val="6314128"/>
      </c:scatterChart>
      <c:valAx>
        <c:axId val="2476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8"/>
        <c:crossesAt val="0"/>
        <c:crossBetween val="midCat"/>
      </c:valAx>
      <c:valAx>
        <c:axId val="631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86281"/>
        <c:axId val="26829637"/>
      </c:scatterChart>
      <c:valAx>
        <c:axId val="6938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637"/>
        <c:crossesAt val="0"/>
        <c:crossBetween val="midCat"/>
      </c:valAx>
      <c:valAx>
        <c:axId val="268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6360"/>
        <c:axId val="46577142"/>
      </c:scatterChart>
      <c:valAx>
        <c:axId val="8799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142"/>
        <c:crossesAt val="0"/>
        <c:crossBetween val="midCat"/>
      </c:valAx>
      <c:valAx>
        <c:axId val="4657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4729"/>
        <c:axId val="47243396"/>
      </c:scatterChart>
      <c:valAx>
        <c:axId val="7843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396"/>
        <c:crossesAt val="0"/>
        <c:crossBetween val="midCat"/>
      </c:valAx>
      <c:valAx>
        <c:axId val="4724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