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993440"/>
        <c:axId val="99644480"/>
      </c:scatterChart>
      <c:valAx>
        <c:axId val="8599344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80"/>
        <c:crossesAt val="0"/>
        <c:crossBetween val="midCat"/>
        <c:majorUnit val="45"/>
        <c:minorUnit val="15"/>
      </c:valAx>
      <c:valAx>
        <c:axId val="996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4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278929"/>
        <c:axId val="5598776"/>
      </c:scatterChart>
      <c:valAx>
        <c:axId val="4227892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76"/>
        <c:crossesAt val="0"/>
        <c:crossBetween val="midCat"/>
        <c:majorUnit val="15"/>
        <c:minorUnit val="5"/>
      </c:valAx>
      <c:valAx>
        <c:axId val="55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9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01214"/>
        <c:axId val="20252996"/>
      </c:scatterChart>
      <c:valAx>
        <c:axId val="60121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996"/>
        <c:crossesAt val="0"/>
        <c:crossBetween val="midCat"/>
        <c:majorUnit val="4"/>
        <c:minorUnit val="1"/>
      </c:valAx>
      <c:valAx>
        <c:axId val="202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5432136"/>
        <c:axId val="71770937"/>
      </c:scatterChart>
      <c:valAx>
        <c:axId val="95432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937"/>
        <c:crossesAt val="0"/>
        <c:crossBetween val="midCat"/>
      </c:valAx>
      <c:valAx>
        <c:axId val="7177093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1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843758"/>
        <c:axId val="36307459"/>
      </c:scatterChart>
      <c:valAx>
        <c:axId val="884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459"/>
        <c:crossesAt val="0"/>
        <c:crossBetween val="midCat"/>
      </c:valAx>
      <c:valAx>
        <c:axId val="363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