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182905"/>
        <c:axId val="14979854"/>
      </c:scatterChart>
      <c:valAx>
        <c:axId val="6318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854"/>
        <c:crossesAt val="0"/>
        <c:crossBetween val="midCat"/>
      </c:valAx>
      <c:valAx>
        <c:axId val="1497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7704"/>
        <c:axId val="40926608"/>
      </c:lineChart>
      <c:catAx>
        <c:axId val="4247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608"/>
        <c:crossesAt val="0"/>
        <c:auto val="1"/>
        <c:lblAlgn val="ctr"/>
        <c:lblOffset val="100"/>
        <c:noMultiLvlLbl val="0"/>
      </c:catAx>
      <c:valAx>
        <c:axId val="4092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