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700303"/>
        <c:axId val="68437718"/>
      </c:barChart>
      <c:catAx>
        <c:axId val="88700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37718"/>
        <c:auto val="1"/>
        <c:lblAlgn val="ctr"/>
        <c:lblOffset val="100"/>
        <c:noMultiLvlLbl val="0"/>
      </c:catAx>
      <c:valAx>
        <c:axId val="68437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00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854720"/>
        <c:axId val="93361660"/>
      </c:barChart>
      <c:catAx>
        <c:axId val="54854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61660"/>
        <c:auto val="1"/>
        <c:lblAlgn val="ctr"/>
        <c:lblOffset val="100"/>
        <c:noMultiLvlLbl val="0"/>
      </c:catAx>
      <c:valAx>
        <c:axId val="93361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54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695896"/>
        <c:axId val="83719545"/>
      </c:barChart>
      <c:catAx>
        <c:axId val="46695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19545"/>
        <c:auto val="1"/>
        <c:lblAlgn val="ctr"/>
        <c:lblOffset val="100"/>
        <c:noMultiLvlLbl val="0"/>
      </c:catAx>
      <c:valAx>
        <c:axId val="83719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95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047751"/>
        <c:axId val="67875436"/>
      </c:barChart>
      <c:catAx>
        <c:axId val="19047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75436"/>
        <c:auto val="1"/>
        <c:lblAlgn val="ctr"/>
        <c:lblOffset val="100"/>
        <c:noMultiLvlLbl val="0"/>
      </c:catAx>
      <c:valAx>
        <c:axId val="67875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47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