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9041"/>
        <c:axId val="39054076"/>
      </c:lineChart>
      <c:catAx>
        <c:axId val="9882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4076"/>
        <c:crossesAt val="0"/>
        <c:auto val="1"/>
        <c:lblAlgn val="ctr"/>
        <c:lblOffset val="100"/>
        <c:noMultiLvlLbl val="0"/>
      </c:catAx>
      <c:valAx>
        <c:axId val="3905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0155"/>
        <c:axId val="67639014"/>
      </c:lineChart>
      <c:catAx>
        <c:axId val="191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9014"/>
        <c:crossesAt val="0"/>
        <c:auto val="1"/>
        <c:lblAlgn val="ctr"/>
        <c:lblOffset val="100"/>
        <c:noMultiLvlLbl val="0"/>
      </c:catAx>
      <c:valAx>
        <c:axId val="6763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0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65647"/>
        <c:axId val="53506690"/>
      </c:barChart>
      <c:catAx>
        <c:axId val="218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690"/>
        <c:crossesAt val="0"/>
        <c:auto val="1"/>
        <c:lblAlgn val="ctr"/>
        <c:lblOffset val="100"/>
        <c:noMultiLvlLbl val="0"/>
      </c:catAx>
      <c:valAx>
        <c:axId val="5350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359869"/>
        <c:axId val="72975719"/>
        <c:axId val="86368604"/>
      </c:bar3DChart>
      <c:catAx>
        <c:axId val="363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5719"/>
        <c:crossesAt val="0"/>
        <c:auto val="1"/>
        <c:lblAlgn val="ctr"/>
        <c:lblOffset val="100"/>
        <c:noMultiLvlLbl val="0"/>
      </c:catAx>
      <c:valAx>
        <c:axId val="7297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9869"/>
        <c:crossesAt val="1"/>
        <c:crossBetween val="midCat"/>
      </c:valAx>
      <c:serAx>
        <c:axId val="863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57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195094"/>
        <c:axId val="98469871"/>
      </c:scatterChart>
      <c:valAx>
        <c:axId val="8719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9871"/>
        <c:crossesAt val="0"/>
        <c:crossBetween val="midCat"/>
      </c:valAx>
      <c:valAx>
        <c:axId val="9846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10799"/>
        <c:axId val="9812709"/>
      </c:scatterChart>
      <c:valAx>
        <c:axId val="87310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709"/>
        <c:crossesAt val="0"/>
        <c:crossBetween val="midCat"/>
        <c:majorUnit val="30"/>
        <c:minorUnit val="30"/>
      </c:valAx>
      <c:valAx>
        <c:axId val="9812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0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44868"/>
        <c:axId val="45713413"/>
      </c:scatterChart>
      <c:valAx>
        <c:axId val="35444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413"/>
        <c:crossesAt val="0"/>
        <c:crossBetween val="midCat"/>
        <c:majorUnit val="30"/>
        <c:minorUnit val="30"/>
      </c:valAx>
      <c:valAx>
        <c:axId val="45713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4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