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92865"/>
        <c:axId val="61177104"/>
      </c:scatterChart>
      <c:valAx>
        <c:axId val="2729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7104"/>
        <c:crossesAt val="0"/>
        <c:crossBetween val="midCat"/>
      </c:valAx>
      <c:valAx>
        <c:axId val="6117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2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04129"/>
        <c:axId val="38658791"/>
      </c:scatterChart>
      <c:valAx>
        <c:axId val="7340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58791"/>
        <c:crossesAt val="0"/>
        <c:crossBetween val="midCat"/>
      </c:valAx>
      <c:valAx>
        <c:axId val="3865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4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