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98084"/>
        <c:axId val="77488374"/>
      </c:lineChart>
      <c:catAx>
        <c:axId val="1819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88374"/>
        <c:crossesAt val="0"/>
        <c:auto val="1"/>
        <c:lblAlgn val="ctr"/>
        <c:lblOffset val="100"/>
        <c:noMultiLvlLbl val="0"/>
      </c:catAx>
      <c:valAx>
        <c:axId val="77488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98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955532"/>
        <c:axId val="19372403"/>
      </c:areaChart>
      <c:catAx>
        <c:axId val="5395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72403"/>
        <c:crossesAt val="0"/>
        <c:auto val="1"/>
        <c:lblAlgn val="ctr"/>
        <c:lblOffset val="100"/>
        <c:noMultiLvlLbl val="0"/>
      </c:catAx>
      <c:valAx>
        <c:axId val="19372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55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