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429754"/>
        <c:axId val="51417603"/>
      </c:lineChart>
      <c:catAx>
        <c:axId val="88429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17603"/>
        <c:crossesAt val="0"/>
        <c:auto val="1"/>
        <c:lblAlgn val="ctr"/>
        <c:lblOffset val="100"/>
        <c:noMultiLvlLbl val="0"/>
      </c:catAx>
      <c:valAx>
        <c:axId val="51417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29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559592"/>
        <c:axId val="71435321"/>
      </c:lineChart>
      <c:catAx>
        <c:axId val="22559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35321"/>
        <c:crossesAt val="0"/>
        <c:auto val="1"/>
        <c:lblAlgn val="ctr"/>
        <c:lblOffset val="100"/>
        <c:noMultiLvlLbl val="0"/>
      </c:catAx>
      <c:valAx>
        <c:axId val="71435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59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836355"/>
        <c:axId val="6486361"/>
      </c:lineChart>
      <c:catAx>
        <c:axId val="10836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6361"/>
        <c:crossesAt val="0"/>
        <c:auto val="1"/>
        <c:lblAlgn val="ctr"/>
        <c:lblOffset val="100"/>
        <c:noMultiLvlLbl val="0"/>
      </c:catAx>
      <c:valAx>
        <c:axId val="6486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36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41770"/>
        <c:axId val="79497682"/>
      </c:lineChart>
      <c:catAx>
        <c:axId val="8641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97682"/>
        <c:crossesAt val="0"/>
        <c:auto val="1"/>
        <c:lblAlgn val="ctr"/>
        <c:lblOffset val="100"/>
        <c:noMultiLvlLbl val="0"/>
      </c:catAx>
      <c:valAx>
        <c:axId val="79497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1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662763"/>
        <c:axId val="57742697"/>
      </c:lineChart>
      <c:catAx>
        <c:axId val="21662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42697"/>
        <c:crossesAt val="0"/>
        <c:auto val="1"/>
        <c:lblAlgn val="ctr"/>
        <c:lblOffset val="100"/>
        <c:noMultiLvlLbl val="0"/>
      </c:catAx>
      <c:valAx>
        <c:axId val="57742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62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177185"/>
        <c:axId val="2710002"/>
      </c:lineChart>
      <c:catAx>
        <c:axId val="82177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0002"/>
        <c:crossesAt val="0"/>
        <c:auto val="1"/>
        <c:lblAlgn val="ctr"/>
        <c:lblOffset val="100"/>
        <c:noMultiLvlLbl val="0"/>
      </c:catAx>
      <c:valAx>
        <c:axId val="2710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77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542192"/>
        <c:axId val="62079462"/>
      </c:lineChart>
      <c:catAx>
        <c:axId val="97542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79462"/>
        <c:crossesAt val="0"/>
        <c:auto val="1"/>
        <c:lblAlgn val="ctr"/>
        <c:lblOffset val="100"/>
        <c:noMultiLvlLbl val="0"/>
      </c:catAx>
      <c:valAx>
        <c:axId val="62079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42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113544"/>
        <c:axId val="90670603"/>
      </c:lineChart>
      <c:catAx>
        <c:axId val="31113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70603"/>
        <c:crossesAt val="0"/>
        <c:auto val="1"/>
        <c:lblAlgn val="ctr"/>
        <c:lblOffset val="100"/>
        <c:noMultiLvlLbl val="0"/>
      </c:catAx>
      <c:valAx>
        <c:axId val="90670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13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415340"/>
        <c:axId val="55596014"/>
      </c:lineChart>
      <c:catAx>
        <c:axId val="45415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96014"/>
        <c:crossesAt val="0"/>
        <c:auto val="1"/>
        <c:lblAlgn val="ctr"/>
        <c:lblOffset val="100"/>
        <c:noMultiLvlLbl val="0"/>
      </c:catAx>
      <c:valAx>
        <c:axId val="55596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15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820426"/>
        <c:axId val="87419185"/>
      </c:lineChart>
      <c:catAx>
        <c:axId val="57820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19185"/>
        <c:crossesAt val="0"/>
        <c:auto val="1"/>
        <c:lblAlgn val="ctr"/>
        <c:lblOffset val="100"/>
        <c:noMultiLvlLbl val="0"/>
      </c:catAx>
      <c:valAx>
        <c:axId val="87419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20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