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6546553"/>
        <c:axId val="47271299"/>
      </c:barChart>
      <c:catAx>
        <c:axId val="165465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71299"/>
        <c:crossesAt val="0"/>
        <c:auto val="1"/>
        <c:lblAlgn val="ctr"/>
        <c:lblOffset val="100"/>
        <c:noMultiLvlLbl val="0"/>
      </c:catAx>
      <c:valAx>
        <c:axId val="4727129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54655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1301121"/>
        <c:axId val="46100759"/>
      </c:barChart>
      <c:catAx>
        <c:axId val="613011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00759"/>
        <c:crossesAt val="0"/>
        <c:auto val="1"/>
        <c:lblAlgn val="ctr"/>
        <c:lblOffset val="100"/>
        <c:noMultiLvlLbl val="0"/>
      </c:catAx>
      <c:valAx>
        <c:axId val="4610075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30112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