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31389"/>
        <c:axId val="52180040"/>
      </c:lineChart>
      <c:catAx>
        <c:axId val="453313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2180040"/>
        <c:crossesAt val="0"/>
        <c:auto val="1"/>
        <c:lblAlgn val="ctr"/>
        <c:lblOffset val="100"/>
        <c:noMultiLvlLbl val="0"/>
      </c:catAx>
      <c:valAx>
        <c:axId val="521800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53313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09939"/>
        <c:axId val="75523265"/>
      </c:lineChart>
      <c:catAx>
        <c:axId val="787099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5523265"/>
        <c:crossesAt val="0"/>
        <c:auto val="1"/>
        <c:lblAlgn val="ctr"/>
        <c:lblOffset val="100"/>
        <c:noMultiLvlLbl val="0"/>
      </c:catAx>
      <c:valAx>
        <c:axId val="755232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87099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