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40119"/>
        <c:axId val="17520589"/>
      </c:barChart>
      <c:catAx>
        <c:axId val="47640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20589"/>
        <c:auto val="1"/>
        <c:lblAlgn val="ctr"/>
        <c:lblOffset val="100"/>
        <c:noMultiLvlLbl val="0"/>
      </c:catAx>
      <c:valAx>
        <c:axId val="17520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0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85503"/>
        <c:axId val="79091001"/>
      </c:scatterChart>
      <c:valAx>
        <c:axId val="663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01"/>
        <c:crossesAt val="0"/>
        <c:crossBetween val="midCat"/>
      </c:valAx>
      <c:valAx>
        <c:axId val="790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