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088649"/>
        <c:axId val="67336191"/>
      </c:scatterChart>
      <c:valAx>
        <c:axId val="6008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191"/>
        <c:crossesAt val="0"/>
        <c:crossBetween val="midCat"/>
      </c:valAx>
      <c:valAx>
        <c:axId val="673361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6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924510"/>
        <c:axId val="87711700"/>
      </c:scatterChart>
      <c:valAx>
        <c:axId val="1892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700"/>
        <c:crossesAt val="0"/>
        <c:crossBetween val="midCat"/>
      </c:valAx>
      <c:valAx>
        <c:axId val="877117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794501"/>
        <c:axId val="55778499"/>
      </c:scatterChart>
      <c:valAx>
        <c:axId val="557945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499"/>
        <c:crossesAt val="0"/>
        <c:crossBetween val="midCat"/>
        <c:majorUnit val="10"/>
      </c:valAx>
      <c:valAx>
        <c:axId val="557784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665076"/>
        <c:axId val="21579147"/>
      </c:scatterChart>
      <c:valAx>
        <c:axId val="536650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147"/>
        <c:crossesAt val="0"/>
        <c:crossBetween val="midCat"/>
      </c:valAx>
      <c:valAx>
        <c:axId val="215791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976196"/>
        <c:axId val="9423981"/>
      </c:scatterChart>
      <c:valAx>
        <c:axId val="429761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81"/>
        <c:crossesAt val="0"/>
        <c:crossBetween val="midCat"/>
      </c:valAx>
      <c:valAx>
        <c:axId val="94239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