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38907"/>
        <c:axId val="57535337"/>
      </c:scatterChart>
      <c:valAx>
        <c:axId val="63438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337"/>
        <c:crossBetween val="midCat"/>
      </c:valAx>
      <c:valAx>
        <c:axId val="57535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1787"/>
        <c:axId val="61643870"/>
      </c:scatterChart>
      <c:valAx>
        <c:axId val="64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870"/>
        <c:crossesAt val="0"/>
        <c:crossBetween val="midCat"/>
      </c:valAx>
      <c:valAx>
        <c:axId val="616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