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744873"/>
        <c:axId val="17023104"/>
      </c:scatterChart>
      <c:valAx>
        <c:axId val="667448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104"/>
        <c:crossBetween val="midCat"/>
      </c:valAx>
      <c:valAx>
        <c:axId val="170231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8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789301"/>
        <c:axId val="75279942"/>
      </c:scatterChart>
      <c:valAx>
        <c:axId val="3978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942"/>
        <c:crossesAt val="0"/>
        <c:crossBetween val="midCat"/>
      </c:valAx>
      <c:valAx>
        <c:axId val="7527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