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80432"/>
        <c:axId val="40808047"/>
      </c:lineChart>
      <c:catAx>
        <c:axId val="846804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0808047"/>
        <c:crossesAt val="0"/>
        <c:auto val="1"/>
        <c:lblAlgn val="ctr"/>
        <c:lblOffset val="100"/>
        <c:noMultiLvlLbl val="0"/>
      </c:catAx>
      <c:valAx>
        <c:axId val="40808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46804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20695"/>
        <c:axId val="36138856"/>
      </c:lineChart>
      <c:catAx>
        <c:axId val="813206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6138856"/>
        <c:crossesAt val="0"/>
        <c:auto val="1"/>
        <c:lblAlgn val="ctr"/>
        <c:lblOffset val="100"/>
        <c:noMultiLvlLbl val="0"/>
      </c:catAx>
      <c:valAx>
        <c:axId val="361388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13206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