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509965"/>
        <c:axId val="90098931"/>
      </c:barChart>
      <c:catAx>
        <c:axId val="695099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98931"/>
        <c:auto val="1"/>
        <c:lblAlgn val="ctr"/>
        <c:lblOffset val="100"/>
        <c:noMultiLvlLbl val="0"/>
      </c:catAx>
      <c:valAx>
        <c:axId val="900989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099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583508"/>
        <c:axId val="5506807"/>
      </c:scatterChart>
      <c:valAx>
        <c:axId val="5358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07"/>
        <c:crossesAt val="0"/>
        <c:crossBetween val="midCat"/>
      </c:valAx>
      <c:valAx>
        <c:axId val="550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