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181638"/>
        <c:axId val="17969528"/>
      </c:scatterChart>
      <c:valAx>
        <c:axId val="881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528"/>
        <c:crossesAt val="0"/>
        <c:crossBetween val="midCat"/>
      </c:valAx>
      <c:valAx>
        <c:axId val="179695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6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98337"/>
        <c:axId val="47046761"/>
      </c:scatterChart>
      <c:valAx>
        <c:axId val="4669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761"/>
        <c:crossesAt val="0"/>
        <c:crossBetween val="midCat"/>
      </c:valAx>
      <c:valAx>
        <c:axId val="470467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93797"/>
        <c:axId val="71670902"/>
      </c:scatterChart>
      <c:valAx>
        <c:axId val="28493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02"/>
        <c:crossesAt val="0"/>
        <c:crossBetween val="midCat"/>
        <c:majorUnit val="10"/>
      </c:valAx>
      <c:valAx>
        <c:axId val="716709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51311"/>
        <c:axId val="71797484"/>
      </c:scatterChart>
      <c:valAx>
        <c:axId val="12551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484"/>
        <c:crossesAt val="0"/>
        <c:crossBetween val="midCat"/>
      </c:valAx>
      <c:valAx>
        <c:axId val="717974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67314"/>
        <c:axId val="5523437"/>
      </c:scatterChart>
      <c:valAx>
        <c:axId val="685673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37"/>
        <c:crossesAt val="0"/>
        <c:crossBetween val="midCat"/>
      </c:valAx>
      <c:valAx>
        <c:axId val="55234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