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29214"/>
        <c:axId val="35427813"/>
      </c:scatterChart>
      <c:valAx>
        <c:axId val="41429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813"/>
        <c:crossBetween val="midCat"/>
      </c:valAx>
      <c:valAx>
        <c:axId val="35427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23605"/>
        <c:axId val="21831396"/>
      </c:scatterChart>
      <c:valAx>
        <c:axId val="3222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396"/>
        <c:crossesAt val="0"/>
        <c:crossBetween val="midCat"/>
      </c:valAx>
      <c:valAx>
        <c:axId val="218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