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40551"/>
        <c:axId val="17617437"/>
      </c:scatterChart>
      <c:valAx>
        <c:axId val="417405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437"/>
        <c:crossBetween val="midCat"/>
      </c:valAx>
      <c:valAx>
        <c:axId val="17617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5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74087"/>
        <c:axId val="85037052"/>
      </c:scatterChart>
      <c:valAx>
        <c:axId val="6547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052"/>
        <c:crossesAt val="0"/>
        <c:crossBetween val="midCat"/>
      </c:valAx>
      <c:valAx>
        <c:axId val="850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