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500297"/>
        <c:axId val="1801354"/>
      </c:scatterChart>
      <c:valAx>
        <c:axId val="9450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01354"/>
        <c:crossesAt val="0"/>
        <c:crossBetween val="midCat"/>
      </c:valAx>
      <c:valAx>
        <c:axId val="1801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500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