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125700"/>
        <c:axId val="59324653"/>
      </c:scatterChart>
      <c:valAx>
        <c:axId val="691257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653"/>
        <c:crossBetween val="midCat"/>
      </c:valAx>
      <c:valAx>
        <c:axId val="593246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7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767465"/>
        <c:axId val="76426144"/>
      </c:scatterChart>
      <c:valAx>
        <c:axId val="6376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6144"/>
        <c:crossesAt val="0"/>
        <c:crossBetween val="midCat"/>
      </c:valAx>
      <c:valAx>
        <c:axId val="7642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