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93502"/>
        <c:axId val="13052293"/>
      </c:scatterChart>
      <c:valAx>
        <c:axId val="17093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293"/>
        <c:crossBetween val="midCat"/>
      </c:valAx>
      <c:valAx>
        <c:axId val="13052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8391"/>
        <c:axId val="90826578"/>
      </c:scatterChart>
      <c:valAx>
        <c:axId val="31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78"/>
        <c:crossesAt val="0"/>
        <c:crossBetween val="midCat"/>
      </c:valAx>
      <c:valAx>
        <c:axId val="908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