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04673"/>
        <c:axId val="40705062"/>
      </c:barChart>
      <c:catAx>
        <c:axId val="587046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05062"/>
        <c:auto val="1"/>
        <c:lblAlgn val="ctr"/>
        <c:lblOffset val="100"/>
        <c:noMultiLvlLbl val="0"/>
      </c:catAx>
      <c:valAx>
        <c:axId val="40705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046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53951"/>
        <c:axId val="13643311"/>
      </c:scatterChart>
      <c:valAx>
        <c:axId val="736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311"/>
        <c:crossesAt val="0"/>
        <c:crossBetween val="midCat"/>
      </c:valAx>
      <c:valAx>
        <c:axId val="1364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