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409615"/>
        <c:axId val="47078836"/>
      </c:scatterChart>
      <c:valAx>
        <c:axId val="3440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36"/>
        <c:crossesAt val="0"/>
        <c:crossBetween val="midCat"/>
      </c:valAx>
      <c:valAx>
        <c:axId val="470788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42291"/>
        <c:axId val="40876753"/>
      </c:scatterChart>
      <c:valAx>
        <c:axId val="8154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6753"/>
        <c:crossesAt val="0"/>
        <c:crossBetween val="midCat"/>
      </c:valAx>
      <c:valAx>
        <c:axId val="40876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54277"/>
        <c:axId val="31897079"/>
      </c:scatterChart>
      <c:valAx>
        <c:axId val="867542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079"/>
        <c:crossesAt val="0"/>
        <c:crossBetween val="midCat"/>
        <c:majorUnit val="10"/>
      </c:valAx>
      <c:valAx>
        <c:axId val="31897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626105"/>
        <c:axId val="61816557"/>
      </c:scatterChart>
      <c:valAx>
        <c:axId val="916261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557"/>
        <c:crossesAt val="0"/>
        <c:crossBetween val="midCat"/>
      </c:valAx>
      <c:valAx>
        <c:axId val="618165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88427"/>
        <c:axId val="21392990"/>
      </c:scatterChart>
      <c:valAx>
        <c:axId val="93088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990"/>
        <c:crossesAt val="0"/>
        <c:crossBetween val="midCat"/>
      </c:valAx>
      <c:valAx>
        <c:axId val="213929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