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388344"/>
        <c:axId val="71869176"/>
      </c:scatterChart>
      <c:valAx>
        <c:axId val="663883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869176"/>
        <c:crossesAt val="0"/>
        <c:crossBetween val="midCat"/>
      </c:valAx>
      <c:valAx>
        <c:axId val="718691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883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