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939961"/>
        <c:axId val="79076316"/>
      </c:scatterChart>
      <c:valAx>
        <c:axId val="349399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316"/>
        <c:crossesAt val="0"/>
        <c:crossBetween val="midCat"/>
      </c:valAx>
      <c:valAx>
        <c:axId val="79076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69019"/>
        <c:axId val="47874213"/>
      </c:scatterChart>
      <c:valAx>
        <c:axId val="467690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213"/>
        <c:crossesAt val="0"/>
        <c:crossBetween val="midCat"/>
      </c:valAx>
      <c:valAx>
        <c:axId val="47874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9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20018"/>
        <c:axId val="58954935"/>
      </c:scatterChart>
      <c:valAx>
        <c:axId val="363200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935"/>
        <c:crossesAt val="0"/>
        <c:crossBetween val="midCat"/>
      </c:valAx>
      <c:valAx>
        <c:axId val="58954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66330"/>
        <c:axId val="91516990"/>
      </c:scatterChart>
      <c:valAx>
        <c:axId val="323663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6990"/>
        <c:crossesAt val="0"/>
        <c:crossBetween val="midCat"/>
      </c:valAx>
      <c:valAx>
        <c:axId val="91516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61473"/>
        <c:axId val="48201936"/>
      </c:scatterChart>
      <c:valAx>
        <c:axId val="562614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936"/>
        <c:crossesAt val="0"/>
        <c:crossBetween val="midCat"/>
      </c:valAx>
      <c:valAx>
        <c:axId val="48201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70252"/>
        <c:axId val="21662014"/>
      </c:scatterChart>
      <c:valAx>
        <c:axId val="945702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014"/>
        <c:crossesAt val="0"/>
        <c:crossBetween val="midCat"/>
      </c:valAx>
      <c:valAx>
        <c:axId val="21662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04832"/>
        <c:axId val="84975148"/>
      </c:scatterChart>
      <c:valAx>
        <c:axId val="808048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148"/>
        <c:crossesAt val="0"/>
        <c:crossBetween val="midCat"/>
      </c:valAx>
      <c:valAx>
        <c:axId val="84975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87872"/>
        <c:axId val="80192194"/>
      </c:scatterChart>
      <c:valAx>
        <c:axId val="574878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194"/>
        <c:crossesAt val="0"/>
        <c:crossBetween val="midCat"/>
      </c:valAx>
      <c:valAx>
        <c:axId val="80192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92288"/>
        <c:axId val="15099813"/>
      </c:scatterChart>
      <c:valAx>
        <c:axId val="397922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813"/>
        <c:crossesAt val="0"/>
        <c:crossBetween val="midCat"/>
      </c:valAx>
      <c:valAx>
        <c:axId val="15099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25826"/>
        <c:axId val="48663039"/>
      </c:scatterChart>
      <c:valAx>
        <c:axId val="283258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039"/>
        <c:crossesAt val="0"/>
        <c:crossBetween val="midCat"/>
      </c:valAx>
      <c:valAx>
        <c:axId val="48663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5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22849"/>
        <c:axId val="72234704"/>
      </c:scatterChart>
      <c:valAx>
        <c:axId val="220228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4704"/>
        <c:crossesAt val="0"/>
        <c:crossBetween val="midCat"/>
      </c:valAx>
      <c:valAx>
        <c:axId val="72234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2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395838"/>
        <c:axId val="44263599"/>
      </c:scatterChart>
      <c:valAx>
        <c:axId val="683958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599"/>
        <c:crossesAt val="0"/>
        <c:crossBetween val="midCat"/>
      </c:valAx>
      <c:valAx>
        <c:axId val="44263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5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