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355848"/>
        <c:axId val="29020469"/>
      </c:scatterChart>
      <c:valAx>
        <c:axId val="473558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469"/>
        <c:crossesAt val="0"/>
        <c:crossBetween val="midCat"/>
      </c:valAx>
      <c:valAx>
        <c:axId val="29020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82721"/>
        <c:axId val="22189922"/>
      </c:scatterChart>
      <c:valAx>
        <c:axId val="149827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922"/>
        <c:crossesAt val="0"/>
        <c:crossBetween val="midCat"/>
      </c:valAx>
      <c:valAx>
        <c:axId val="22189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73888"/>
        <c:axId val="89723201"/>
      </c:scatterChart>
      <c:valAx>
        <c:axId val="442738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201"/>
        <c:crossesAt val="0"/>
        <c:crossBetween val="midCat"/>
      </c:valAx>
      <c:valAx>
        <c:axId val="89723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84073"/>
        <c:axId val="80202029"/>
      </c:scatterChart>
      <c:valAx>
        <c:axId val="957840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029"/>
        <c:crossesAt val="0"/>
        <c:crossBetween val="midCat"/>
      </c:valAx>
      <c:valAx>
        <c:axId val="80202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02691"/>
        <c:axId val="76748395"/>
      </c:scatterChart>
      <c:valAx>
        <c:axId val="786026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395"/>
        <c:crossesAt val="0"/>
        <c:crossBetween val="midCat"/>
      </c:valAx>
      <c:valAx>
        <c:axId val="76748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26648"/>
        <c:axId val="29415194"/>
      </c:scatterChart>
      <c:valAx>
        <c:axId val="274266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194"/>
        <c:crossesAt val="0"/>
        <c:crossBetween val="midCat"/>
      </c:valAx>
      <c:valAx>
        <c:axId val="29415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64771"/>
        <c:axId val="83888358"/>
      </c:scatterChart>
      <c:valAx>
        <c:axId val="732647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358"/>
        <c:crossesAt val="0"/>
        <c:crossBetween val="midCat"/>
      </c:valAx>
      <c:valAx>
        <c:axId val="83888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82445"/>
        <c:axId val="89300271"/>
      </c:scatterChart>
      <c:valAx>
        <c:axId val="734824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271"/>
        <c:crossesAt val="0"/>
        <c:crossBetween val="midCat"/>
      </c:valAx>
      <c:valAx>
        <c:axId val="89300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6063"/>
        <c:axId val="21751333"/>
      </c:scatterChart>
      <c:valAx>
        <c:axId val="17760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333"/>
        <c:crossesAt val="0"/>
        <c:crossBetween val="midCat"/>
      </c:valAx>
      <c:valAx>
        <c:axId val="21751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72146"/>
        <c:axId val="56303165"/>
      </c:scatterChart>
      <c:valAx>
        <c:axId val="132721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165"/>
        <c:crossesAt val="0"/>
        <c:crossBetween val="midCat"/>
      </c:valAx>
      <c:valAx>
        <c:axId val="56303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42787"/>
        <c:axId val="37358342"/>
      </c:scatterChart>
      <c:valAx>
        <c:axId val="672427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342"/>
        <c:crossesAt val="0"/>
        <c:crossBetween val="midCat"/>
      </c:valAx>
      <c:valAx>
        <c:axId val="37358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968499"/>
        <c:axId val="47300275"/>
      </c:scatterChart>
      <c:valAx>
        <c:axId val="149684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275"/>
        <c:crossesAt val="0"/>
        <c:crossBetween val="midCat"/>
      </c:valAx>
      <c:valAx>
        <c:axId val="47300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