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300405"/>
        <c:axId val="5481041"/>
      </c:scatterChart>
      <c:valAx>
        <c:axId val="103004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41"/>
        <c:crossesAt val="0"/>
        <c:crossBetween val="midCat"/>
      </c:valAx>
      <c:valAx>
        <c:axId val="5481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3245"/>
        <c:axId val="10219560"/>
      </c:scatterChart>
      <c:valAx>
        <c:axId val="328932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560"/>
        <c:crossesAt val="0"/>
        <c:crossBetween val="midCat"/>
      </c:valAx>
      <c:valAx>
        <c:axId val="1021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02979"/>
        <c:axId val="80147937"/>
      </c:scatterChart>
      <c:valAx>
        <c:axId val="141029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937"/>
        <c:crossesAt val="0"/>
        <c:crossBetween val="midCat"/>
      </c:valAx>
      <c:valAx>
        <c:axId val="80147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0657"/>
        <c:axId val="33348454"/>
      </c:scatterChart>
      <c:valAx>
        <c:axId val="86106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454"/>
        <c:crossesAt val="0"/>
        <c:crossBetween val="midCat"/>
      </c:valAx>
      <c:valAx>
        <c:axId val="33348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7538"/>
        <c:axId val="54685885"/>
      </c:scatterChart>
      <c:valAx>
        <c:axId val="91675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885"/>
        <c:crossesAt val="0"/>
        <c:crossBetween val="midCat"/>
      </c:valAx>
      <c:valAx>
        <c:axId val="54685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32264"/>
        <c:axId val="16579883"/>
      </c:scatterChart>
      <c:valAx>
        <c:axId val="690322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883"/>
        <c:crossesAt val="0"/>
        <c:crossBetween val="midCat"/>
      </c:valAx>
      <c:valAx>
        <c:axId val="16579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2444"/>
        <c:axId val="45027548"/>
      </c:scatterChart>
      <c:valAx>
        <c:axId val="46124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548"/>
        <c:crossesAt val="0"/>
        <c:crossBetween val="midCat"/>
      </c:valAx>
      <c:valAx>
        <c:axId val="4502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1811"/>
        <c:axId val="55281849"/>
      </c:scatterChart>
      <c:valAx>
        <c:axId val="7661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849"/>
        <c:crossesAt val="0"/>
        <c:crossBetween val="midCat"/>
      </c:valAx>
      <c:valAx>
        <c:axId val="55281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24689"/>
        <c:axId val="42511700"/>
      </c:scatterChart>
      <c:valAx>
        <c:axId val="537246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700"/>
        <c:crossesAt val="0"/>
        <c:crossBetween val="midCat"/>
      </c:valAx>
      <c:valAx>
        <c:axId val="42511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64616"/>
        <c:axId val="56817237"/>
      </c:scatterChart>
      <c:valAx>
        <c:axId val="627646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237"/>
        <c:crossesAt val="0"/>
        <c:crossBetween val="midCat"/>
      </c:valAx>
      <c:valAx>
        <c:axId val="56817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83624"/>
        <c:axId val="27202555"/>
      </c:scatterChart>
      <c:valAx>
        <c:axId val="864836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555"/>
        <c:crossesAt val="0"/>
        <c:crossBetween val="midCat"/>
      </c:valAx>
      <c:valAx>
        <c:axId val="27202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970807"/>
        <c:axId val="8847181"/>
      </c:scatterChart>
      <c:valAx>
        <c:axId val="73970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81"/>
        <c:crossesAt val="0"/>
        <c:crossBetween val="midCat"/>
      </c:valAx>
      <c:valAx>
        <c:axId val="8847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