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595598"/>
        <c:axId val="4847482"/>
      </c:scatterChart>
      <c:valAx>
        <c:axId val="13595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82"/>
        <c:crossesAt val="0"/>
        <c:crossBetween val="midCat"/>
      </c:valAx>
      <c:valAx>
        <c:axId val="4847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1590"/>
        <c:axId val="79559833"/>
      </c:scatterChart>
      <c:valAx>
        <c:axId val="833215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833"/>
        <c:crossesAt val="0"/>
        <c:crossBetween val="midCat"/>
      </c:valAx>
      <c:valAx>
        <c:axId val="79559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4185"/>
        <c:axId val="68708325"/>
      </c:scatterChart>
      <c:valAx>
        <c:axId val="816741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325"/>
        <c:crossesAt val="0"/>
        <c:crossBetween val="midCat"/>
      </c:valAx>
      <c:valAx>
        <c:axId val="6870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3944"/>
        <c:axId val="17413063"/>
      </c:scatterChart>
      <c:valAx>
        <c:axId val="83803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063"/>
        <c:crossesAt val="0"/>
        <c:crossBetween val="midCat"/>
      </c:valAx>
      <c:valAx>
        <c:axId val="1741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7410"/>
        <c:axId val="6915226"/>
      </c:scatterChart>
      <c:valAx>
        <c:axId val="40887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26"/>
        <c:crossesAt val="0"/>
        <c:crossBetween val="midCat"/>
      </c:valAx>
      <c:valAx>
        <c:axId val="691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48320"/>
        <c:axId val="43345737"/>
      </c:scatterChart>
      <c:valAx>
        <c:axId val="796483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737"/>
        <c:crossesAt val="0"/>
        <c:crossBetween val="midCat"/>
      </c:valAx>
      <c:valAx>
        <c:axId val="4334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30840"/>
        <c:axId val="45842606"/>
      </c:scatterChart>
      <c:valAx>
        <c:axId val="46830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606"/>
        <c:crossesAt val="0"/>
        <c:crossBetween val="midCat"/>
      </c:valAx>
      <c:valAx>
        <c:axId val="45842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6033"/>
        <c:axId val="43115631"/>
      </c:scatterChart>
      <c:valAx>
        <c:axId val="921560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631"/>
        <c:crossesAt val="0"/>
        <c:crossBetween val="midCat"/>
      </c:valAx>
      <c:valAx>
        <c:axId val="43115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15576"/>
        <c:axId val="58856776"/>
      </c:scatterChart>
      <c:valAx>
        <c:axId val="365155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776"/>
        <c:crossesAt val="0"/>
        <c:crossBetween val="midCat"/>
      </c:valAx>
      <c:valAx>
        <c:axId val="5885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6641"/>
        <c:axId val="91671542"/>
      </c:scatterChart>
      <c:valAx>
        <c:axId val="20676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542"/>
        <c:crossesAt val="0"/>
        <c:crossBetween val="midCat"/>
      </c:valAx>
      <c:valAx>
        <c:axId val="9167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8064"/>
        <c:axId val="67534740"/>
      </c:scatterChart>
      <c:valAx>
        <c:axId val="75308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740"/>
        <c:crossesAt val="0"/>
        <c:crossBetween val="midCat"/>
      </c:valAx>
      <c:valAx>
        <c:axId val="6753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470893"/>
        <c:axId val="41509853"/>
      </c:scatterChart>
      <c:valAx>
        <c:axId val="44470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853"/>
        <c:crossesAt val="0"/>
        <c:crossBetween val="midCat"/>
      </c:valAx>
      <c:valAx>
        <c:axId val="41509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