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7856711"/>
        <c:axId val="78674071"/>
      </c:scatterChart>
      <c:valAx>
        <c:axId val="4785671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74071"/>
        <c:crossesAt val="0"/>
        <c:crossBetween val="midCat"/>
      </c:valAx>
      <c:valAx>
        <c:axId val="786740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567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778026"/>
        <c:axId val="70396445"/>
      </c:scatterChart>
      <c:valAx>
        <c:axId val="8177802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96445"/>
        <c:crossesAt val="0"/>
        <c:crossBetween val="midCat"/>
      </c:valAx>
      <c:valAx>
        <c:axId val="703964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780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167409"/>
        <c:axId val="39264004"/>
      </c:scatterChart>
      <c:valAx>
        <c:axId val="8916740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64004"/>
        <c:crossesAt val="0"/>
        <c:crossBetween val="midCat"/>
      </c:valAx>
      <c:valAx>
        <c:axId val="392640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674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718032"/>
        <c:axId val="71700100"/>
      </c:scatterChart>
      <c:valAx>
        <c:axId val="3771803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00100"/>
        <c:crossesAt val="0"/>
        <c:crossBetween val="midCat"/>
      </c:valAx>
      <c:valAx>
        <c:axId val="717001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180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803438"/>
        <c:axId val="27527949"/>
      </c:scatterChart>
      <c:valAx>
        <c:axId val="2280343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27949"/>
        <c:crossesAt val="0"/>
        <c:crossBetween val="midCat"/>
      </c:valAx>
      <c:valAx>
        <c:axId val="275279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034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310500"/>
        <c:axId val="34870760"/>
      </c:scatterChart>
      <c:valAx>
        <c:axId val="6631050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70760"/>
        <c:crossesAt val="0"/>
        <c:crossBetween val="midCat"/>
      </c:valAx>
      <c:valAx>
        <c:axId val="348707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105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780889"/>
        <c:axId val="56832558"/>
      </c:scatterChart>
      <c:valAx>
        <c:axId val="8678088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32558"/>
        <c:crossesAt val="0"/>
        <c:crossBetween val="midCat"/>
      </c:valAx>
      <c:valAx>
        <c:axId val="568325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808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867556"/>
        <c:axId val="81440179"/>
      </c:scatterChart>
      <c:valAx>
        <c:axId val="9786755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40179"/>
        <c:crossesAt val="0"/>
        <c:crossBetween val="midCat"/>
      </c:valAx>
      <c:valAx>
        <c:axId val="814401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675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942032"/>
        <c:axId val="67347281"/>
      </c:scatterChart>
      <c:valAx>
        <c:axId val="2694203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47281"/>
        <c:crossesAt val="0"/>
        <c:crossBetween val="midCat"/>
      </c:valAx>
      <c:valAx>
        <c:axId val="673472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420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974563"/>
        <c:axId val="96542449"/>
      </c:scatterChart>
      <c:valAx>
        <c:axId val="4797456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42449"/>
        <c:crossesAt val="0"/>
        <c:crossBetween val="midCat"/>
      </c:valAx>
      <c:valAx>
        <c:axId val="965424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745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357782"/>
        <c:axId val="17269896"/>
      </c:scatterChart>
      <c:valAx>
        <c:axId val="3035778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69896"/>
        <c:crossesAt val="0"/>
        <c:crossBetween val="midCat"/>
      </c:valAx>
      <c:valAx>
        <c:axId val="172698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577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0627683"/>
        <c:axId val="29004449"/>
      </c:scatterChart>
      <c:valAx>
        <c:axId val="3062768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04449"/>
        <c:crossesAt val="0"/>
        <c:crossBetween val="midCat"/>
      </c:valAx>
      <c:valAx>
        <c:axId val="290044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276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